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3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55">
  <si>
    <r>
      <rPr>
        <sz val="11"/>
        <color rgb="FF000000"/>
        <rFont val="Noto Sans"/>
        <family val="2"/>
      </rPr>
      <t xml:space="preserve">第</t>
    </r>
    <r>
      <rPr>
        <sz val="11"/>
        <color rgb="FF000000"/>
        <rFont val="ＭＳ Ｐゴシック"/>
        <family val="2"/>
        <charset val="128"/>
      </rPr>
      <t xml:space="preserve">23</t>
    </r>
    <r>
      <rPr>
        <sz val="11"/>
        <color rgb="FF000000"/>
        <rFont val="Noto Sans"/>
        <family val="2"/>
      </rPr>
      <t xml:space="preserve">表　実務者会議を分割又は実務者会議の下に複数の会議を設置している市町村数（平成</t>
    </r>
    <r>
      <rPr>
        <sz val="11"/>
        <color rgb="FF000000"/>
        <rFont val="ＭＳ Ｐゴシック"/>
        <family val="2"/>
        <charset val="128"/>
      </rPr>
      <t xml:space="preserve">24</t>
    </r>
    <r>
      <rPr>
        <sz val="11"/>
        <color rgb="FF000000"/>
        <rFont val="Noto Sans"/>
        <family val="2"/>
      </rPr>
      <t xml:space="preserve">年度）－市町村の割合，都道府県別</t>
    </r>
    <r>
      <rPr>
        <sz val="11"/>
        <color rgb="FF000000"/>
        <rFont val="ＭＳ Ｐゴシック"/>
        <family val="2"/>
        <charset val="128"/>
      </rPr>
      <t xml:space="preserve">×</t>
    </r>
    <r>
      <rPr>
        <sz val="11"/>
        <color rgb="FF000000"/>
        <rFont val="Noto Sans"/>
        <family val="2"/>
      </rPr>
      <t xml:space="preserve">分割等の区分（複数回答）別</t>
    </r>
  </si>
  <si>
    <t xml:space="preserve">上段：市町村数、下段：割合</t>
  </si>
  <si>
    <t xml:space="preserve">実務者会議を分割又は実務者会議の下に複数の会議を設置している市町村数</t>
  </si>
  <si>
    <t xml:space="preserve">管内の地域別に区分
（地域別部会）</t>
  </si>
  <si>
    <t xml:space="preserve">相談種別ごとに区分
（虐待分科会、非行分科会、障害分科会など）</t>
  </si>
  <si>
    <t xml:space="preserve">児童の年齢で区分</t>
  </si>
  <si>
    <t xml:space="preserve">その他</t>
  </si>
  <si>
    <t xml:space="preserve">合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st>
</file>

<file path=xl/styles.xml><?xml version="1.0" encoding="utf-8"?>
<styleSheet xmlns="http://schemas.openxmlformats.org/spreadsheetml/2006/main">
  <numFmts count="3">
    <numFmt numFmtId="164" formatCode="General"/>
    <numFmt numFmtId="165" formatCode="#,##0_ "/>
    <numFmt numFmtId="166" formatCode="0.0%"/>
  </numFmts>
  <fonts count="5">
    <font>
      <sz val="11"/>
      <color rgb="FF000000"/>
      <name val="ＭＳ Ｐゴシック"/>
      <family val="2"/>
      <charset val="128"/>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7.25" zeroHeight="false" outlineLevelRow="0" outlineLevelCol="0"/>
  <cols>
    <col collapsed="false" customWidth="true" hidden="false" outlineLevel="0" max="2" min="2" style="0" width="23.37"/>
    <col collapsed="false" customWidth="true" hidden="false" outlineLevel="0" max="3" min="3" style="0" width="18"/>
    <col collapsed="false" customWidth="true" hidden="false" outlineLevel="0" max="4" min="4" style="0" width="21.12"/>
    <col collapsed="false" customWidth="true" hidden="false" outlineLevel="0" max="7" min="5" style="0" width="18"/>
  </cols>
  <sheetData>
    <row r="1" customFormat="false" ht="17.25" hidden="false" customHeight="true" outlineLevel="0" collapsed="false">
      <c r="A1" s="1" t="s">
        <v>0</v>
      </c>
    </row>
    <row r="2" customFormat="false" ht="23.25" hidden="false" customHeight="true" outlineLevel="0" collapsed="false">
      <c r="A2" s="1" t="s">
        <v>1</v>
      </c>
    </row>
    <row r="3" customFormat="false" ht="20.25" hidden="false" customHeight="true" outlineLevel="0" collapsed="false">
      <c r="A3" s="2"/>
      <c r="B3" s="3" t="s">
        <v>2</v>
      </c>
      <c r="C3" s="3" t="s">
        <v>3</v>
      </c>
      <c r="D3" s="4" t="s">
        <v>4</v>
      </c>
      <c r="E3" s="3" t="s">
        <v>5</v>
      </c>
      <c r="F3" s="3" t="s">
        <v>6</v>
      </c>
      <c r="G3" s="3" t="s">
        <v>7</v>
      </c>
    </row>
    <row r="4" s="5" customFormat="true" ht="42" hidden="false" customHeight="true" outlineLevel="0" collapsed="false">
      <c r="A4" s="2"/>
      <c r="B4" s="3"/>
      <c r="C4" s="3"/>
      <c r="D4" s="4"/>
      <c r="E4" s="3"/>
      <c r="F4" s="3"/>
      <c r="G4" s="3"/>
    </row>
    <row r="5" customFormat="false" ht="17.25" hidden="false" customHeight="true" outlineLevel="0" collapsed="false">
      <c r="A5" s="6" t="s">
        <v>8</v>
      </c>
      <c r="B5" s="7" t="n">
        <v>8</v>
      </c>
      <c r="C5" s="7" t="n">
        <v>0</v>
      </c>
      <c r="D5" s="7" t="n">
        <v>6</v>
      </c>
      <c r="E5" s="7" t="n">
        <v>1</v>
      </c>
      <c r="F5" s="7" t="n">
        <v>2</v>
      </c>
      <c r="G5" s="7" t="n">
        <f aca="false">SUM(C5:F5)</f>
        <v>9</v>
      </c>
    </row>
    <row r="6" customFormat="false" ht="17.25" hidden="false" customHeight="true" outlineLevel="0" collapsed="false">
      <c r="A6" s="6"/>
      <c r="B6" s="8" t="n">
        <f aca="false">B5/B5</f>
        <v>1</v>
      </c>
      <c r="C6" s="8" t="n">
        <f aca="false">C5/B5</f>
        <v>0</v>
      </c>
      <c r="D6" s="8" t="n">
        <f aca="false">D5/B5</f>
        <v>0.75</v>
      </c>
      <c r="E6" s="8" t="n">
        <f aca="false">E5/B5</f>
        <v>0.125</v>
      </c>
      <c r="F6" s="8" t="n">
        <f aca="false">F5/B5</f>
        <v>0.25</v>
      </c>
      <c r="G6" s="8" t="n">
        <f aca="false">G5/B5</f>
        <v>1.125</v>
      </c>
    </row>
    <row r="7" customFormat="false" ht="17.25" hidden="false" customHeight="true" outlineLevel="0" collapsed="false">
      <c r="A7" s="6" t="s">
        <v>9</v>
      </c>
      <c r="B7" s="7" t="n">
        <v>1</v>
      </c>
      <c r="C7" s="7" t="n">
        <v>0</v>
      </c>
      <c r="D7" s="7" t="n">
        <v>1</v>
      </c>
      <c r="E7" s="7" t="n">
        <v>0</v>
      </c>
      <c r="F7" s="7" t="n">
        <v>0</v>
      </c>
      <c r="G7" s="7" t="n">
        <f aca="false">SUM(C7:F7)</f>
        <v>1</v>
      </c>
    </row>
    <row r="8" customFormat="false" ht="17.25" hidden="false" customHeight="true" outlineLevel="0" collapsed="false">
      <c r="A8" s="6"/>
      <c r="B8" s="8" t="n">
        <f aca="false">B7/B7</f>
        <v>1</v>
      </c>
      <c r="C8" s="8" t="n">
        <f aca="false">C7/B7</f>
        <v>0</v>
      </c>
      <c r="D8" s="8" t="n">
        <f aca="false">D7/B7</f>
        <v>1</v>
      </c>
      <c r="E8" s="8" t="n">
        <f aca="false">E7/B7</f>
        <v>0</v>
      </c>
      <c r="F8" s="8" t="n">
        <f aca="false">F7/B7</f>
        <v>0</v>
      </c>
      <c r="G8" s="8" t="n">
        <f aca="false">G7/B7</f>
        <v>1</v>
      </c>
    </row>
    <row r="9" customFormat="false" ht="17.25" hidden="false" customHeight="true" outlineLevel="0" collapsed="false">
      <c r="A9" s="6" t="s">
        <v>10</v>
      </c>
      <c r="B9" s="7" t="n">
        <v>3</v>
      </c>
      <c r="C9" s="7" t="n">
        <v>0</v>
      </c>
      <c r="D9" s="7" t="n">
        <v>1</v>
      </c>
      <c r="E9" s="7" t="n">
        <v>0</v>
      </c>
      <c r="F9" s="7" t="n">
        <v>2</v>
      </c>
      <c r="G9" s="7" t="n">
        <f aca="false">SUM(C9:F9)</f>
        <v>3</v>
      </c>
    </row>
    <row r="10" customFormat="false" ht="17.25" hidden="false" customHeight="true" outlineLevel="0" collapsed="false">
      <c r="A10" s="6"/>
      <c r="B10" s="8" t="n">
        <f aca="false">B9/B9</f>
        <v>1</v>
      </c>
      <c r="C10" s="8" t="n">
        <f aca="false">C9/B9</f>
        <v>0</v>
      </c>
      <c r="D10" s="8" t="n">
        <f aca="false">D9/B9</f>
        <v>0.333333333333333</v>
      </c>
      <c r="E10" s="8" t="n">
        <f aca="false">E9/B9</f>
        <v>0</v>
      </c>
      <c r="F10" s="8" t="n">
        <f aca="false">F9/B9</f>
        <v>0.666666666666667</v>
      </c>
      <c r="G10" s="8" t="n">
        <f aca="false">G9/B9</f>
        <v>1</v>
      </c>
    </row>
    <row r="11" customFormat="false" ht="17.25" hidden="false" customHeight="true" outlineLevel="0" collapsed="false">
      <c r="A11" s="6" t="s">
        <v>11</v>
      </c>
      <c r="B11" s="7" t="n">
        <v>11</v>
      </c>
      <c r="C11" s="7" t="n">
        <v>10</v>
      </c>
      <c r="D11" s="7" t="n">
        <v>0</v>
      </c>
      <c r="E11" s="7" t="n">
        <v>0</v>
      </c>
      <c r="F11" s="7" t="n">
        <v>2</v>
      </c>
      <c r="G11" s="7" t="n">
        <f aca="false">SUM(C11:F11)</f>
        <v>12</v>
      </c>
    </row>
    <row r="12" customFormat="false" ht="17.25" hidden="false" customHeight="true" outlineLevel="0" collapsed="false">
      <c r="A12" s="6"/>
      <c r="B12" s="8" t="n">
        <f aca="false">B11/B11</f>
        <v>1</v>
      </c>
      <c r="C12" s="8" t="n">
        <f aca="false">C11/B11</f>
        <v>0.909090909090909</v>
      </c>
      <c r="D12" s="8" t="n">
        <f aca="false">D11/B11</f>
        <v>0</v>
      </c>
      <c r="E12" s="8" t="n">
        <f aca="false">E11/B11</f>
        <v>0</v>
      </c>
      <c r="F12" s="8" t="n">
        <f aca="false">F11/B11</f>
        <v>0.181818181818182</v>
      </c>
      <c r="G12" s="8" t="n">
        <f aca="false">G11/B11</f>
        <v>1.09090909090909</v>
      </c>
    </row>
    <row r="13" customFormat="false" ht="17.25" hidden="false" customHeight="true" outlineLevel="0" collapsed="false">
      <c r="A13" s="6" t="s">
        <v>12</v>
      </c>
      <c r="B13" s="7" t="n">
        <v>2</v>
      </c>
      <c r="C13" s="7" t="n">
        <v>1</v>
      </c>
      <c r="D13" s="7" t="n">
        <v>1</v>
      </c>
      <c r="E13" s="7" t="n">
        <v>1</v>
      </c>
      <c r="F13" s="7" t="n">
        <v>0</v>
      </c>
      <c r="G13" s="7" t="n">
        <f aca="false">SUM(C13:F13)</f>
        <v>3</v>
      </c>
    </row>
    <row r="14" customFormat="false" ht="17.25" hidden="false" customHeight="true" outlineLevel="0" collapsed="false">
      <c r="A14" s="6"/>
      <c r="B14" s="8" t="n">
        <f aca="false">B13/B13</f>
        <v>1</v>
      </c>
      <c r="C14" s="8" t="n">
        <f aca="false">C13/B13</f>
        <v>0.5</v>
      </c>
      <c r="D14" s="8" t="n">
        <f aca="false">D13/B13</f>
        <v>0.5</v>
      </c>
      <c r="E14" s="8" t="n">
        <f aca="false">E13/B13</f>
        <v>0.5</v>
      </c>
      <c r="F14" s="8" t="n">
        <f aca="false">F13/B13</f>
        <v>0</v>
      </c>
      <c r="G14" s="8" t="n">
        <f aca="false">G13/B13</f>
        <v>1.5</v>
      </c>
    </row>
    <row r="15" customFormat="false" ht="17.25" hidden="false" customHeight="true" outlineLevel="0" collapsed="false">
      <c r="A15" s="6" t="s">
        <v>13</v>
      </c>
      <c r="B15" s="7" t="n">
        <v>2</v>
      </c>
      <c r="C15" s="7" t="n">
        <v>0</v>
      </c>
      <c r="D15" s="7" t="n">
        <v>1</v>
      </c>
      <c r="E15" s="7" t="n">
        <v>0</v>
      </c>
      <c r="F15" s="7" t="n">
        <v>1</v>
      </c>
      <c r="G15" s="7" t="n">
        <f aca="false">SUM(C15:F15)</f>
        <v>2</v>
      </c>
    </row>
    <row r="16" customFormat="false" ht="17.25" hidden="false" customHeight="true" outlineLevel="0" collapsed="false">
      <c r="A16" s="6"/>
      <c r="B16" s="8" t="n">
        <f aca="false">B15/B15</f>
        <v>1</v>
      </c>
      <c r="C16" s="8" t="n">
        <f aca="false">C15/B15</f>
        <v>0</v>
      </c>
      <c r="D16" s="8" t="n">
        <f aca="false">D15/B15</f>
        <v>0.5</v>
      </c>
      <c r="E16" s="8" t="n">
        <f aca="false">E15/B15</f>
        <v>0</v>
      </c>
      <c r="F16" s="8" t="n">
        <f aca="false">F15/B15</f>
        <v>0.5</v>
      </c>
      <c r="G16" s="8" t="n">
        <f aca="false">G15/B15</f>
        <v>1</v>
      </c>
    </row>
    <row r="17" customFormat="false" ht="17.25" hidden="false" customHeight="true" outlineLevel="0" collapsed="false">
      <c r="A17" s="6" t="s">
        <v>14</v>
      </c>
      <c r="B17" s="7" t="n">
        <v>3</v>
      </c>
      <c r="C17" s="7" t="n">
        <v>1</v>
      </c>
      <c r="D17" s="7" t="n">
        <v>0</v>
      </c>
      <c r="E17" s="7" t="n">
        <v>1</v>
      </c>
      <c r="F17" s="7" t="n">
        <v>1</v>
      </c>
      <c r="G17" s="7" t="n">
        <f aca="false">SUM(C17:F17)</f>
        <v>3</v>
      </c>
    </row>
    <row r="18" customFormat="false" ht="17.25" hidden="false" customHeight="true" outlineLevel="0" collapsed="false">
      <c r="A18" s="6"/>
      <c r="B18" s="8" t="n">
        <f aca="false">B17/B17</f>
        <v>1</v>
      </c>
      <c r="C18" s="8" t="n">
        <f aca="false">C17/B17</f>
        <v>0.333333333333333</v>
      </c>
      <c r="D18" s="8" t="n">
        <f aca="false">D17/B17</f>
        <v>0</v>
      </c>
      <c r="E18" s="8" t="n">
        <f aca="false">E17/B17</f>
        <v>0.333333333333333</v>
      </c>
      <c r="F18" s="8" t="n">
        <f aca="false">F17/B17</f>
        <v>0.333333333333333</v>
      </c>
      <c r="G18" s="8" t="n">
        <f aca="false">G17/B17</f>
        <v>1</v>
      </c>
    </row>
    <row r="19" customFormat="false" ht="17.25" hidden="false" customHeight="true" outlineLevel="0" collapsed="false">
      <c r="A19" s="6" t="s">
        <v>15</v>
      </c>
      <c r="B19" s="7" t="n">
        <v>6</v>
      </c>
      <c r="C19" s="7" t="n">
        <v>1</v>
      </c>
      <c r="D19" s="7" t="n">
        <v>2</v>
      </c>
      <c r="E19" s="7" t="n">
        <v>0</v>
      </c>
      <c r="F19" s="7" t="n">
        <v>3</v>
      </c>
      <c r="G19" s="7" t="n">
        <f aca="false">SUM(C19:F19)</f>
        <v>6</v>
      </c>
    </row>
    <row r="20" customFormat="false" ht="17.25" hidden="false" customHeight="true" outlineLevel="0" collapsed="false">
      <c r="A20" s="6"/>
      <c r="B20" s="8" t="n">
        <f aca="false">B19/B19</f>
        <v>1</v>
      </c>
      <c r="C20" s="8" t="n">
        <f aca="false">C19/B19</f>
        <v>0.166666666666667</v>
      </c>
      <c r="D20" s="8" t="n">
        <f aca="false">D19/B19</f>
        <v>0.333333333333333</v>
      </c>
      <c r="E20" s="8" t="n">
        <f aca="false">E19/B19</f>
        <v>0</v>
      </c>
      <c r="F20" s="8" t="n">
        <f aca="false">F19/B19</f>
        <v>0.5</v>
      </c>
      <c r="G20" s="8" t="n">
        <f aca="false">G19/B19</f>
        <v>1</v>
      </c>
    </row>
    <row r="21" customFormat="false" ht="17.25" hidden="false" customHeight="true" outlineLevel="0" collapsed="false">
      <c r="A21" s="6" t="s">
        <v>16</v>
      </c>
      <c r="B21" s="7" t="n">
        <v>2</v>
      </c>
      <c r="C21" s="7" t="n">
        <v>0</v>
      </c>
      <c r="D21" s="7" t="n">
        <v>0</v>
      </c>
      <c r="E21" s="7" t="n">
        <v>1</v>
      </c>
      <c r="F21" s="7" t="n">
        <v>0</v>
      </c>
      <c r="G21" s="7" t="n">
        <f aca="false">SUM(C21:F21)</f>
        <v>1</v>
      </c>
    </row>
    <row r="22" customFormat="false" ht="17.25" hidden="false" customHeight="true" outlineLevel="0" collapsed="false">
      <c r="A22" s="6"/>
      <c r="B22" s="8" t="n">
        <f aca="false">B21/B21</f>
        <v>1</v>
      </c>
      <c r="C22" s="8" t="n">
        <f aca="false">C21/B21</f>
        <v>0</v>
      </c>
      <c r="D22" s="8" t="n">
        <f aca="false">D21/B21</f>
        <v>0</v>
      </c>
      <c r="E22" s="8" t="n">
        <f aca="false">E21/B21</f>
        <v>0.5</v>
      </c>
      <c r="F22" s="8" t="n">
        <f aca="false">F21/B21</f>
        <v>0</v>
      </c>
      <c r="G22" s="8" t="n">
        <f aca="false">G21/B21</f>
        <v>0.5</v>
      </c>
    </row>
    <row r="23" customFormat="false" ht="17.25" hidden="false" customHeight="true" outlineLevel="0" collapsed="false">
      <c r="A23" s="6" t="s">
        <v>17</v>
      </c>
      <c r="B23" s="7" t="n">
        <v>1</v>
      </c>
      <c r="C23" s="7" t="n">
        <v>1</v>
      </c>
      <c r="D23" s="7" t="n">
        <v>0</v>
      </c>
      <c r="E23" s="7" t="n">
        <v>0</v>
      </c>
      <c r="F23" s="7" t="n">
        <v>0</v>
      </c>
      <c r="G23" s="7" t="n">
        <f aca="false">SUM(C23:F23)</f>
        <v>1</v>
      </c>
    </row>
    <row r="24" customFormat="false" ht="17.25" hidden="false" customHeight="true" outlineLevel="0" collapsed="false">
      <c r="A24" s="6"/>
      <c r="B24" s="8" t="n">
        <f aca="false">B23/B23</f>
        <v>1</v>
      </c>
      <c r="C24" s="8" t="n">
        <f aca="false">C23/B23</f>
        <v>1</v>
      </c>
      <c r="D24" s="8" t="n">
        <f aca="false">D23/B23</f>
        <v>0</v>
      </c>
      <c r="E24" s="8" t="n">
        <f aca="false">E23/B23</f>
        <v>0</v>
      </c>
      <c r="F24" s="8" t="n">
        <f aca="false">F23/B23</f>
        <v>0</v>
      </c>
      <c r="G24" s="8" t="n">
        <f aca="false">G23/B23</f>
        <v>1</v>
      </c>
    </row>
    <row r="25" customFormat="false" ht="17.25" hidden="false" customHeight="true" outlineLevel="0" collapsed="false">
      <c r="A25" s="6" t="s">
        <v>18</v>
      </c>
      <c r="B25" s="7" t="n">
        <v>7</v>
      </c>
      <c r="C25" s="7" t="n">
        <v>3</v>
      </c>
      <c r="D25" s="7" t="n">
        <v>0</v>
      </c>
      <c r="E25" s="7" t="n">
        <v>1</v>
      </c>
      <c r="F25" s="7" t="n">
        <v>4</v>
      </c>
      <c r="G25" s="7" t="n">
        <f aca="false">SUM(C25:F25)</f>
        <v>8</v>
      </c>
    </row>
    <row r="26" customFormat="false" ht="17.25" hidden="false" customHeight="true" outlineLevel="0" collapsed="false">
      <c r="A26" s="6"/>
      <c r="B26" s="8" t="n">
        <f aca="false">B25/B25</f>
        <v>1</v>
      </c>
      <c r="C26" s="8" t="n">
        <f aca="false">C25/B25</f>
        <v>0.428571428571429</v>
      </c>
      <c r="D26" s="8" t="n">
        <f aca="false">D25/B25</f>
        <v>0</v>
      </c>
      <c r="E26" s="8" t="n">
        <f aca="false">E25/B25</f>
        <v>0.142857142857143</v>
      </c>
      <c r="F26" s="8" t="n">
        <f aca="false">F25/B25</f>
        <v>0.571428571428571</v>
      </c>
      <c r="G26" s="8" t="n">
        <f aca="false">G25/B25</f>
        <v>1.14285714285714</v>
      </c>
    </row>
    <row r="27" customFormat="false" ht="17.25" hidden="false" customHeight="true" outlineLevel="0" collapsed="false">
      <c r="A27" s="6" t="s">
        <v>19</v>
      </c>
      <c r="B27" s="7" t="n">
        <v>5</v>
      </c>
      <c r="C27" s="7" t="n">
        <v>1</v>
      </c>
      <c r="D27" s="7" t="n">
        <v>2</v>
      </c>
      <c r="E27" s="7" t="n">
        <v>0</v>
      </c>
      <c r="F27" s="7" t="n">
        <v>2</v>
      </c>
      <c r="G27" s="7" t="n">
        <f aca="false">SUM(C27:F27)</f>
        <v>5</v>
      </c>
    </row>
    <row r="28" customFormat="false" ht="17.25" hidden="false" customHeight="true" outlineLevel="0" collapsed="false">
      <c r="A28" s="6"/>
      <c r="B28" s="8" t="n">
        <f aca="false">B27/B27</f>
        <v>1</v>
      </c>
      <c r="C28" s="8" t="n">
        <f aca="false">C27/B27</f>
        <v>0.2</v>
      </c>
      <c r="D28" s="8" t="n">
        <f aca="false">D27/B27</f>
        <v>0.4</v>
      </c>
      <c r="E28" s="8" t="n">
        <f aca="false">E27/B27</f>
        <v>0</v>
      </c>
      <c r="F28" s="8" t="n">
        <f aca="false">F27/B27</f>
        <v>0.4</v>
      </c>
      <c r="G28" s="8" t="n">
        <f aca="false">G27/B27</f>
        <v>1</v>
      </c>
    </row>
    <row r="29" customFormat="false" ht="17.25" hidden="false" customHeight="true" outlineLevel="0" collapsed="false">
      <c r="A29" s="6" t="s">
        <v>20</v>
      </c>
      <c r="B29" s="7" t="n">
        <v>28</v>
      </c>
      <c r="C29" s="7" t="n">
        <v>14</v>
      </c>
      <c r="D29" s="7" t="n">
        <v>7</v>
      </c>
      <c r="E29" s="7" t="n">
        <v>4</v>
      </c>
      <c r="F29" s="7" t="n">
        <v>9</v>
      </c>
      <c r="G29" s="7" t="n">
        <f aca="false">SUM(C29:F29)</f>
        <v>34</v>
      </c>
    </row>
    <row r="30" customFormat="false" ht="17.25" hidden="false" customHeight="true" outlineLevel="0" collapsed="false">
      <c r="A30" s="6"/>
      <c r="B30" s="8" t="n">
        <f aca="false">B29/B29</f>
        <v>1</v>
      </c>
      <c r="C30" s="8" t="n">
        <f aca="false">C29/B29</f>
        <v>0.5</v>
      </c>
      <c r="D30" s="8" t="n">
        <f aca="false">D29/B29</f>
        <v>0.25</v>
      </c>
      <c r="E30" s="8" t="n">
        <f aca="false">E29/B29</f>
        <v>0.142857142857143</v>
      </c>
      <c r="F30" s="8" t="n">
        <f aca="false">F29/B29</f>
        <v>0.321428571428571</v>
      </c>
      <c r="G30" s="8" t="n">
        <f aca="false">G29/B29</f>
        <v>1.21428571428571</v>
      </c>
    </row>
    <row r="31" customFormat="false" ht="17.25" hidden="false" customHeight="true" outlineLevel="0" collapsed="false">
      <c r="A31" s="6" t="s">
        <v>21</v>
      </c>
      <c r="B31" s="7" t="n">
        <v>10</v>
      </c>
      <c r="C31" s="7" t="n">
        <v>4</v>
      </c>
      <c r="D31" s="7" t="n">
        <v>1</v>
      </c>
      <c r="E31" s="7" t="n">
        <v>4</v>
      </c>
      <c r="F31" s="7" t="n">
        <v>3</v>
      </c>
      <c r="G31" s="7" t="n">
        <f aca="false">SUM(C31:F31)</f>
        <v>12</v>
      </c>
    </row>
    <row r="32" customFormat="false" ht="17.25" hidden="false" customHeight="true" outlineLevel="0" collapsed="false">
      <c r="A32" s="6"/>
      <c r="B32" s="8" t="n">
        <f aca="false">B31/B31</f>
        <v>1</v>
      </c>
      <c r="C32" s="8" t="n">
        <f aca="false">C31/B31</f>
        <v>0.4</v>
      </c>
      <c r="D32" s="8" t="n">
        <f aca="false">D31/B31</f>
        <v>0.1</v>
      </c>
      <c r="E32" s="8" t="n">
        <f aca="false">E31/B31</f>
        <v>0.4</v>
      </c>
      <c r="F32" s="8" t="n">
        <f aca="false">F31/B31</f>
        <v>0.3</v>
      </c>
      <c r="G32" s="8" t="n">
        <f aca="false">G31/B31</f>
        <v>1.2</v>
      </c>
    </row>
    <row r="33" customFormat="false" ht="17.25" hidden="false" customHeight="true" outlineLevel="0" collapsed="false">
      <c r="A33" s="6" t="s">
        <v>22</v>
      </c>
      <c r="B33" s="7" t="n">
        <v>8</v>
      </c>
      <c r="C33" s="7" t="n">
        <v>4</v>
      </c>
      <c r="D33" s="7" t="n">
        <v>1</v>
      </c>
      <c r="E33" s="7" t="n">
        <v>1</v>
      </c>
      <c r="F33" s="7" t="n">
        <v>2</v>
      </c>
      <c r="G33" s="7" t="n">
        <f aca="false">SUM(C33:F33)</f>
        <v>8</v>
      </c>
    </row>
    <row r="34" customFormat="false" ht="17.25" hidden="false" customHeight="true" outlineLevel="0" collapsed="false">
      <c r="A34" s="6"/>
      <c r="B34" s="8" t="n">
        <f aca="false">B33/B33</f>
        <v>1</v>
      </c>
      <c r="C34" s="8" t="n">
        <f aca="false">C33/B33</f>
        <v>0.5</v>
      </c>
      <c r="D34" s="8" t="n">
        <f aca="false">D33/B33</f>
        <v>0.125</v>
      </c>
      <c r="E34" s="8" t="n">
        <f aca="false">E33/B33</f>
        <v>0.125</v>
      </c>
      <c r="F34" s="8" t="n">
        <f aca="false">F33/B33</f>
        <v>0.25</v>
      </c>
      <c r="G34" s="8" t="n">
        <f aca="false">G33/B33</f>
        <v>1</v>
      </c>
    </row>
    <row r="35" customFormat="false" ht="17.25" hidden="false" customHeight="true" outlineLevel="0" collapsed="false">
      <c r="A35" s="6" t="s">
        <v>23</v>
      </c>
      <c r="B35" s="7" t="n">
        <v>1</v>
      </c>
      <c r="C35" s="7" t="n">
        <v>0</v>
      </c>
      <c r="D35" s="7" t="n">
        <v>0</v>
      </c>
      <c r="E35" s="7" t="n">
        <v>1</v>
      </c>
      <c r="F35" s="7" t="n">
        <v>0</v>
      </c>
      <c r="G35" s="7" t="n">
        <f aca="false">SUM(C35:F35)</f>
        <v>1</v>
      </c>
    </row>
    <row r="36" customFormat="false" ht="17.25" hidden="false" customHeight="true" outlineLevel="0" collapsed="false">
      <c r="A36" s="6"/>
      <c r="B36" s="8" t="n">
        <f aca="false">B35/B35</f>
        <v>1</v>
      </c>
      <c r="C36" s="8" t="n">
        <f aca="false">C35/B35</f>
        <v>0</v>
      </c>
      <c r="D36" s="8" t="n">
        <f aca="false">D35/B35</f>
        <v>0</v>
      </c>
      <c r="E36" s="8" t="n">
        <f aca="false">E35/B35</f>
        <v>1</v>
      </c>
      <c r="F36" s="8" t="n">
        <f aca="false">F35/B35</f>
        <v>0</v>
      </c>
      <c r="G36" s="8" t="n">
        <f aca="false">G35/B35</f>
        <v>1</v>
      </c>
    </row>
    <row r="37" customFormat="false" ht="17.25" hidden="false" customHeight="true" outlineLevel="0" collapsed="false">
      <c r="A37" s="6" t="s">
        <v>24</v>
      </c>
      <c r="B37" s="7" t="n">
        <v>1</v>
      </c>
      <c r="C37" s="7" t="n">
        <v>0</v>
      </c>
      <c r="D37" s="7" t="n">
        <v>0</v>
      </c>
      <c r="E37" s="7" t="n">
        <v>1</v>
      </c>
      <c r="F37" s="7" t="n">
        <v>0</v>
      </c>
      <c r="G37" s="7" t="n">
        <f aca="false">SUM(C37:F37)</f>
        <v>1</v>
      </c>
    </row>
    <row r="38" customFormat="false" ht="17.25" hidden="false" customHeight="true" outlineLevel="0" collapsed="false">
      <c r="A38" s="6"/>
      <c r="B38" s="8" t="n">
        <f aca="false">B37/B37</f>
        <v>1</v>
      </c>
      <c r="C38" s="8" t="n">
        <f aca="false">C37/B37</f>
        <v>0</v>
      </c>
      <c r="D38" s="8" t="n">
        <f aca="false">D37/B37</f>
        <v>0</v>
      </c>
      <c r="E38" s="8" t="n">
        <f aca="false">E37/B37</f>
        <v>1</v>
      </c>
      <c r="F38" s="8" t="n">
        <f aca="false">F37/B37</f>
        <v>0</v>
      </c>
      <c r="G38" s="8" t="n">
        <f aca="false">G37/B37</f>
        <v>1</v>
      </c>
    </row>
    <row r="39" customFormat="false" ht="17.25" hidden="false" customHeight="true" outlineLevel="0" collapsed="false">
      <c r="A39" s="6" t="s">
        <v>25</v>
      </c>
      <c r="B39" s="7" t="n">
        <v>6</v>
      </c>
      <c r="C39" s="7" t="n">
        <v>2</v>
      </c>
      <c r="D39" s="7" t="n">
        <v>2</v>
      </c>
      <c r="E39" s="7" t="n">
        <v>0</v>
      </c>
      <c r="F39" s="7" t="n">
        <v>3</v>
      </c>
      <c r="G39" s="7" t="n">
        <f aca="false">SUM(C39:F39)</f>
        <v>7</v>
      </c>
    </row>
    <row r="40" customFormat="false" ht="17.25" hidden="false" customHeight="true" outlineLevel="0" collapsed="false">
      <c r="A40" s="6"/>
      <c r="B40" s="8" t="n">
        <f aca="false">B39/B39</f>
        <v>1</v>
      </c>
      <c r="C40" s="8" t="n">
        <f aca="false">C39/B39</f>
        <v>0.333333333333333</v>
      </c>
      <c r="D40" s="8" t="n">
        <f aca="false">D39/B39</f>
        <v>0.333333333333333</v>
      </c>
      <c r="E40" s="8" t="n">
        <f aca="false">E39/B39</f>
        <v>0</v>
      </c>
      <c r="F40" s="8" t="n">
        <f aca="false">F39/B39</f>
        <v>0.5</v>
      </c>
      <c r="G40" s="8" t="n">
        <f aca="false">G39/B39</f>
        <v>1.16666666666667</v>
      </c>
    </row>
    <row r="41" customFormat="false" ht="17.25" hidden="false" customHeight="true" outlineLevel="0" collapsed="false">
      <c r="A41" s="6" t="s">
        <v>26</v>
      </c>
      <c r="B41" s="7" t="n">
        <v>2</v>
      </c>
      <c r="C41" s="7" t="n">
        <v>2</v>
      </c>
      <c r="D41" s="7" t="n">
        <v>0</v>
      </c>
      <c r="E41" s="7" t="n">
        <v>0</v>
      </c>
      <c r="F41" s="7" t="n">
        <v>0</v>
      </c>
      <c r="G41" s="7" t="n">
        <f aca="false">SUM(C41:F41)</f>
        <v>2</v>
      </c>
    </row>
    <row r="42" customFormat="false" ht="17.25" hidden="false" customHeight="true" outlineLevel="0" collapsed="false">
      <c r="A42" s="6"/>
      <c r="B42" s="8" t="n">
        <f aca="false">B41/B41</f>
        <v>1</v>
      </c>
      <c r="C42" s="8" t="n">
        <f aca="false">C41/B41</f>
        <v>1</v>
      </c>
      <c r="D42" s="8" t="n">
        <f aca="false">D41/B41</f>
        <v>0</v>
      </c>
      <c r="E42" s="8" t="n">
        <f aca="false">E41/B41</f>
        <v>0</v>
      </c>
      <c r="F42" s="8" t="n">
        <f aca="false">F41/B41</f>
        <v>0</v>
      </c>
      <c r="G42" s="8" t="n">
        <f aca="false">G41/B41</f>
        <v>1</v>
      </c>
    </row>
    <row r="43" customFormat="false" ht="17.25" hidden="false" customHeight="true" outlineLevel="0" collapsed="false">
      <c r="A43" s="6" t="s">
        <v>27</v>
      </c>
      <c r="B43" s="7" t="n">
        <v>11</v>
      </c>
      <c r="C43" s="7" t="n">
        <v>2</v>
      </c>
      <c r="D43" s="7" t="n">
        <v>7</v>
      </c>
      <c r="E43" s="7" t="n">
        <v>1</v>
      </c>
      <c r="F43" s="7" t="n">
        <v>2</v>
      </c>
      <c r="G43" s="7" t="n">
        <f aca="false">SUM(C43:F43)</f>
        <v>12</v>
      </c>
    </row>
    <row r="44" customFormat="false" ht="17.25" hidden="false" customHeight="true" outlineLevel="0" collapsed="false">
      <c r="A44" s="6"/>
      <c r="B44" s="8" t="n">
        <f aca="false">B43/B43</f>
        <v>1</v>
      </c>
      <c r="C44" s="8" t="n">
        <f aca="false">C43/B43</f>
        <v>0.181818181818182</v>
      </c>
      <c r="D44" s="8" t="n">
        <f aca="false">D43/B43</f>
        <v>0.636363636363636</v>
      </c>
      <c r="E44" s="8" t="n">
        <f aca="false">E43/B43</f>
        <v>0.0909090909090909</v>
      </c>
      <c r="F44" s="8" t="n">
        <f aca="false">F43/B43</f>
        <v>0.181818181818182</v>
      </c>
      <c r="G44" s="8" t="n">
        <f aca="false">G43/B43</f>
        <v>1.09090909090909</v>
      </c>
    </row>
    <row r="45" customFormat="false" ht="17.25" hidden="false" customHeight="true" outlineLevel="0" collapsed="false">
      <c r="A45" s="6" t="s">
        <v>28</v>
      </c>
      <c r="B45" s="7" t="n">
        <v>4</v>
      </c>
      <c r="C45" s="7" t="n">
        <v>1</v>
      </c>
      <c r="D45" s="7" t="n">
        <v>2</v>
      </c>
      <c r="E45" s="7" t="n">
        <v>1</v>
      </c>
      <c r="F45" s="7" t="n">
        <v>1</v>
      </c>
      <c r="G45" s="7" t="n">
        <f aca="false">SUM(C45:F45)</f>
        <v>5</v>
      </c>
    </row>
    <row r="46" customFormat="false" ht="17.25" hidden="false" customHeight="true" outlineLevel="0" collapsed="false">
      <c r="A46" s="6"/>
      <c r="B46" s="8" t="n">
        <f aca="false">B45/B45</f>
        <v>1</v>
      </c>
      <c r="C46" s="8" t="n">
        <f aca="false">C45/B45</f>
        <v>0.25</v>
      </c>
      <c r="D46" s="8" t="n">
        <f aca="false">D45/B45</f>
        <v>0.5</v>
      </c>
      <c r="E46" s="8" t="n">
        <f aca="false">E45/B45</f>
        <v>0.25</v>
      </c>
      <c r="F46" s="8" t="n">
        <f aca="false">F45/B45</f>
        <v>0.25</v>
      </c>
      <c r="G46" s="8" t="n">
        <f aca="false">G45/B45</f>
        <v>1.25</v>
      </c>
    </row>
    <row r="47" customFormat="false" ht="17.25" hidden="false" customHeight="true" outlineLevel="0" collapsed="false">
      <c r="A47" s="6" t="s">
        <v>29</v>
      </c>
      <c r="B47" s="7" t="n">
        <v>11</v>
      </c>
      <c r="C47" s="7" t="n">
        <v>2</v>
      </c>
      <c r="D47" s="7" t="n">
        <v>6</v>
      </c>
      <c r="E47" s="7" t="n">
        <v>5</v>
      </c>
      <c r="F47" s="7" t="n">
        <v>2</v>
      </c>
      <c r="G47" s="7" t="n">
        <f aca="false">SUM(C47:F47)</f>
        <v>15</v>
      </c>
    </row>
    <row r="48" customFormat="false" ht="17.25" hidden="false" customHeight="true" outlineLevel="0" collapsed="false">
      <c r="A48" s="6"/>
      <c r="B48" s="8" t="n">
        <f aca="false">B47/B47</f>
        <v>1</v>
      </c>
      <c r="C48" s="8" t="n">
        <f aca="false">C47/B47</f>
        <v>0.181818181818182</v>
      </c>
      <c r="D48" s="8" t="n">
        <f aca="false">D47/B47</f>
        <v>0.545454545454545</v>
      </c>
      <c r="E48" s="8" t="n">
        <f aca="false">E47/B47</f>
        <v>0.454545454545455</v>
      </c>
      <c r="F48" s="8" t="n">
        <f aca="false">F47/B47</f>
        <v>0.181818181818182</v>
      </c>
      <c r="G48" s="8" t="n">
        <f aca="false">G47/B47</f>
        <v>1.36363636363636</v>
      </c>
    </row>
    <row r="49" customFormat="false" ht="17.25" hidden="false" customHeight="true" outlineLevel="0" collapsed="false">
      <c r="A49" s="6" t="s">
        <v>30</v>
      </c>
      <c r="B49" s="7" t="n">
        <v>3</v>
      </c>
      <c r="C49" s="7" t="n">
        <v>1</v>
      </c>
      <c r="D49" s="7" t="n">
        <v>1</v>
      </c>
      <c r="E49" s="7" t="n">
        <v>1</v>
      </c>
      <c r="F49" s="7" t="n">
        <v>1</v>
      </c>
      <c r="G49" s="7" t="n">
        <f aca="false">SUM(C49:F49)</f>
        <v>4</v>
      </c>
    </row>
    <row r="50" customFormat="false" ht="17.25" hidden="false" customHeight="true" outlineLevel="0" collapsed="false">
      <c r="A50" s="6"/>
      <c r="B50" s="8" t="n">
        <f aca="false">B49/B49</f>
        <v>1</v>
      </c>
      <c r="C50" s="8" t="n">
        <f aca="false">C49/B49</f>
        <v>0.333333333333333</v>
      </c>
      <c r="D50" s="8" t="n">
        <f aca="false">D49/B49</f>
        <v>0.333333333333333</v>
      </c>
      <c r="E50" s="8" t="n">
        <f aca="false">E49/B49</f>
        <v>0.333333333333333</v>
      </c>
      <c r="F50" s="8" t="n">
        <f aca="false">F49/B49</f>
        <v>0.333333333333333</v>
      </c>
      <c r="G50" s="8" t="n">
        <f aca="false">G49/B49</f>
        <v>1.33333333333333</v>
      </c>
    </row>
    <row r="51" customFormat="false" ht="17.25" hidden="false" customHeight="true" outlineLevel="0" collapsed="false">
      <c r="A51" s="6" t="s">
        <v>31</v>
      </c>
      <c r="B51" s="7" t="n">
        <v>3</v>
      </c>
      <c r="C51" s="7" t="n">
        <v>1</v>
      </c>
      <c r="D51" s="7" t="n">
        <v>0</v>
      </c>
      <c r="E51" s="7" t="n">
        <v>0</v>
      </c>
      <c r="F51" s="7" t="n">
        <v>2</v>
      </c>
      <c r="G51" s="7" t="n">
        <f aca="false">SUM(C51:F51)</f>
        <v>3</v>
      </c>
    </row>
    <row r="52" customFormat="false" ht="17.25" hidden="false" customHeight="true" outlineLevel="0" collapsed="false">
      <c r="A52" s="6"/>
      <c r="B52" s="8" t="n">
        <f aca="false">B51/B51</f>
        <v>1</v>
      </c>
      <c r="C52" s="8" t="n">
        <f aca="false">C51/B51</f>
        <v>0.333333333333333</v>
      </c>
      <c r="D52" s="8" t="n">
        <f aca="false">D51/B51</f>
        <v>0</v>
      </c>
      <c r="E52" s="8" t="n">
        <f aca="false">E51/B51</f>
        <v>0</v>
      </c>
      <c r="F52" s="8" t="n">
        <f aca="false">F51/B51</f>
        <v>0.666666666666667</v>
      </c>
      <c r="G52" s="8" t="n">
        <f aca="false">G51/B51</f>
        <v>1</v>
      </c>
    </row>
    <row r="53" customFormat="false" ht="17.25" hidden="false" customHeight="true" outlineLevel="0" collapsed="false">
      <c r="A53" s="6" t="s">
        <v>32</v>
      </c>
      <c r="B53" s="7" t="n">
        <v>4</v>
      </c>
      <c r="C53" s="7" t="n">
        <v>0</v>
      </c>
      <c r="D53" s="7" t="n">
        <v>1</v>
      </c>
      <c r="E53" s="7" t="n">
        <v>1</v>
      </c>
      <c r="F53" s="7" t="n">
        <v>3</v>
      </c>
      <c r="G53" s="7" t="n">
        <f aca="false">SUM(C53:F53)</f>
        <v>5</v>
      </c>
    </row>
    <row r="54" customFormat="false" ht="17.25" hidden="false" customHeight="true" outlineLevel="0" collapsed="false">
      <c r="A54" s="6"/>
      <c r="B54" s="8" t="n">
        <f aca="false">B53/B53</f>
        <v>1</v>
      </c>
      <c r="C54" s="8" t="n">
        <f aca="false">C53/B53</f>
        <v>0</v>
      </c>
      <c r="D54" s="8" t="n">
        <f aca="false">D53/B53</f>
        <v>0.25</v>
      </c>
      <c r="E54" s="8" t="n">
        <f aca="false">E53/B53</f>
        <v>0.25</v>
      </c>
      <c r="F54" s="8" t="n">
        <f aca="false">F53/B53</f>
        <v>0.75</v>
      </c>
      <c r="G54" s="8" t="n">
        <f aca="false">G53/B53</f>
        <v>1.25</v>
      </c>
    </row>
    <row r="55" customFormat="false" ht="17.25" hidden="false" customHeight="true" outlineLevel="0" collapsed="false">
      <c r="A55" s="6" t="s">
        <v>33</v>
      </c>
      <c r="B55" s="7" t="n">
        <v>2</v>
      </c>
      <c r="C55" s="7" t="n">
        <v>1</v>
      </c>
      <c r="D55" s="7" t="n">
        <v>0</v>
      </c>
      <c r="E55" s="7" t="n">
        <v>0</v>
      </c>
      <c r="F55" s="7" t="n">
        <v>1</v>
      </c>
      <c r="G55" s="7" t="n">
        <f aca="false">SUM(C55:F55)</f>
        <v>2</v>
      </c>
    </row>
    <row r="56" customFormat="false" ht="17.25" hidden="false" customHeight="true" outlineLevel="0" collapsed="false">
      <c r="A56" s="6"/>
      <c r="B56" s="8" t="n">
        <f aca="false">B55/B55</f>
        <v>1</v>
      </c>
      <c r="C56" s="8" t="n">
        <f aca="false">C55/B55</f>
        <v>0.5</v>
      </c>
      <c r="D56" s="8" t="n">
        <f aca="false">D55/B55</f>
        <v>0</v>
      </c>
      <c r="E56" s="8" t="n">
        <f aca="false">E55/B55</f>
        <v>0</v>
      </c>
      <c r="F56" s="8" t="n">
        <f aca="false">F55/B55</f>
        <v>0.5</v>
      </c>
      <c r="G56" s="8" t="n">
        <f aca="false">G55/B55</f>
        <v>1</v>
      </c>
    </row>
    <row r="57" customFormat="false" ht="17.25" hidden="false" customHeight="true" outlineLevel="0" collapsed="false">
      <c r="A57" s="6" t="s">
        <v>34</v>
      </c>
      <c r="B57" s="7" t="n">
        <v>16</v>
      </c>
      <c r="C57" s="7" t="n">
        <v>2</v>
      </c>
      <c r="D57" s="7" t="n">
        <v>8</v>
      </c>
      <c r="E57" s="7" t="n">
        <v>1</v>
      </c>
      <c r="F57" s="7" t="n">
        <v>6</v>
      </c>
      <c r="G57" s="7" t="n">
        <f aca="false">SUM(C57:F57)</f>
        <v>17</v>
      </c>
    </row>
    <row r="58" customFormat="false" ht="17.25" hidden="false" customHeight="true" outlineLevel="0" collapsed="false">
      <c r="A58" s="6"/>
      <c r="B58" s="8" t="n">
        <f aca="false">B57/B57</f>
        <v>1</v>
      </c>
      <c r="C58" s="8" t="n">
        <f aca="false">C57/B57</f>
        <v>0.125</v>
      </c>
      <c r="D58" s="8" t="n">
        <f aca="false">D57/B57</f>
        <v>0.5</v>
      </c>
      <c r="E58" s="8" t="n">
        <f aca="false">E57/B57</f>
        <v>0.0625</v>
      </c>
      <c r="F58" s="8" t="n">
        <f aca="false">F57/B57</f>
        <v>0.375</v>
      </c>
      <c r="G58" s="8" t="n">
        <f aca="false">G57/B57</f>
        <v>1.0625</v>
      </c>
    </row>
    <row r="59" customFormat="false" ht="17.25" hidden="false" customHeight="true" outlineLevel="0" collapsed="false">
      <c r="A59" s="6" t="s">
        <v>35</v>
      </c>
      <c r="B59" s="7" t="n">
        <v>6</v>
      </c>
      <c r="C59" s="7" t="n">
        <v>1</v>
      </c>
      <c r="D59" s="7" t="n">
        <v>2</v>
      </c>
      <c r="E59" s="7" t="n">
        <v>0</v>
      </c>
      <c r="F59" s="7" t="n">
        <v>3</v>
      </c>
      <c r="G59" s="7" t="n">
        <f aca="false">SUM(C59:F59)</f>
        <v>6</v>
      </c>
    </row>
    <row r="60" customFormat="false" ht="17.25" hidden="false" customHeight="true" outlineLevel="0" collapsed="false">
      <c r="A60" s="6"/>
      <c r="B60" s="8" t="n">
        <f aca="false">B59/B59</f>
        <v>1</v>
      </c>
      <c r="C60" s="8" t="n">
        <f aca="false">C59/B59</f>
        <v>0.166666666666667</v>
      </c>
      <c r="D60" s="8" t="n">
        <f aca="false">D59/B59</f>
        <v>0.333333333333333</v>
      </c>
      <c r="E60" s="8" t="n">
        <f aca="false">E59/B59</f>
        <v>0</v>
      </c>
      <c r="F60" s="8" t="n">
        <f aca="false">F59/B59</f>
        <v>0.5</v>
      </c>
      <c r="G60" s="8" t="n">
        <f aca="false">G59/B59</f>
        <v>1</v>
      </c>
    </row>
    <row r="61" customFormat="false" ht="17.25" hidden="false" customHeight="true" outlineLevel="0" collapsed="false">
      <c r="A61" s="6" t="s">
        <v>36</v>
      </c>
      <c r="B61" s="7" t="n">
        <v>6</v>
      </c>
      <c r="C61" s="7" t="n">
        <v>0</v>
      </c>
      <c r="D61" s="7" t="n">
        <v>1</v>
      </c>
      <c r="E61" s="7" t="n">
        <v>1</v>
      </c>
      <c r="F61" s="7" t="n">
        <v>5</v>
      </c>
      <c r="G61" s="7" t="n">
        <f aca="false">SUM(C61:F61)</f>
        <v>7</v>
      </c>
    </row>
    <row r="62" customFormat="false" ht="17.25" hidden="false" customHeight="true" outlineLevel="0" collapsed="false">
      <c r="A62" s="6"/>
      <c r="B62" s="8" t="n">
        <f aca="false">B61/B61</f>
        <v>1</v>
      </c>
      <c r="C62" s="8" t="n">
        <f aca="false">C61/B61</f>
        <v>0</v>
      </c>
      <c r="D62" s="8" t="n">
        <f aca="false">D61/B61</f>
        <v>0.166666666666667</v>
      </c>
      <c r="E62" s="8" t="n">
        <f aca="false">E61/B61</f>
        <v>0.166666666666667</v>
      </c>
      <c r="F62" s="8" t="n">
        <f aca="false">F61/B61</f>
        <v>0.833333333333333</v>
      </c>
      <c r="G62" s="8" t="n">
        <f aca="false">G61/B61</f>
        <v>1.16666666666667</v>
      </c>
    </row>
    <row r="63" customFormat="false" ht="17.25" hidden="false" customHeight="true" outlineLevel="0" collapsed="false">
      <c r="A63" s="6" t="s">
        <v>37</v>
      </c>
      <c r="B63" s="7" t="n">
        <v>2</v>
      </c>
      <c r="C63" s="7" t="n">
        <v>1</v>
      </c>
      <c r="D63" s="7" t="n">
        <v>0</v>
      </c>
      <c r="E63" s="7" t="n">
        <v>0</v>
      </c>
      <c r="F63" s="7" t="n">
        <v>1</v>
      </c>
      <c r="G63" s="7" t="n">
        <f aca="false">SUM(C63:F63)</f>
        <v>2</v>
      </c>
    </row>
    <row r="64" customFormat="false" ht="17.25" hidden="false" customHeight="true" outlineLevel="0" collapsed="false">
      <c r="A64" s="6"/>
      <c r="B64" s="8" t="n">
        <f aca="false">B63/B63</f>
        <v>1</v>
      </c>
      <c r="C64" s="8" t="n">
        <f aca="false">C63/B63</f>
        <v>0.5</v>
      </c>
      <c r="D64" s="8" t="n">
        <f aca="false">D63/B63</f>
        <v>0</v>
      </c>
      <c r="E64" s="8" t="n">
        <f aca="false">E63/B63</f>
        <v>0</v>
      </c>
      <c r="F64" s="8" t="n">
        <f aca="false">F63/B63</f>
        <v>0.5</v>
      </c>
      <c r="G64" s="8" t="n">
        <f aca="false">G63/B63</f>
        <v>1</v>
      </c>
    </row>
    <row r="65" customFormat="false" ht="17.25" hidden="false" customHeight="true" outlineLevel="0" collapsed="false">
      <c r="A65" s="6" t="s">
        <v>38</v>
      </c>
      <c r="B65" s="7" t="n">
        <v>0</v>
      </c>
      <c r="C65" s="7" t="n">
        <v>0</v>
      </c>
      <c r="D65" s="7" t="n">
        <v>0</v>
      </c>
      <c r="E65" s="7" t="n">
        <v>0</v>
      </c>
      <c r="F65" s="7" t="n">
        <v>0</v>
      </c>
      <c r="G65" s="7" t="n">
        <f aca="false">SUM(C65:F65)</f>
        <v>0</v>
      </c>
    </row>
    <row r="66" customFormat="false" ht="17.25" hidden="false" customHeight="true" outlineLevel="0" collapsed="false">
      <c r="A66" s="6"/>
      <c r="B66" s="8" t="e">
        <f aca="false">B65/B65</f>
        <v>#DIV/0!</v>
      </c>
      <c r="C66" s="8" t="e">
        <f aca="false">C65/B65</f>
        <v>#DIV/0!</v>
      </c>
      <c r="D66" s="8" t="e">
        <f aca="false">D65/B65</f>
        <v>#DIV/0!</v>
      </c>
      <c r="E66" s="8" t="e">
        <f aca="false">E65/B65</f>
        <v>#DIV/0!</v>
      </c>
      <c r="F66" s="8" t="e">
        <f aca="false">F65/B65</f>
        <v>#DIV/0!</v>
      </c>
      <c r="G66" s="8" t="e">
        <f aca="false">G65/B65</f>
        <v>#DIV/0!</v>
      </c>
    </row>
    <row r="67" customFormat="false" ht="17.25" hidden="false" customHeight="true" outlineLevel="0" collapsed="false">
      <c r="A67" s="6" t="s">
        <v>39</v>
      </c>
      <c r="B67" s="7" t="n">
        <v>3</v>
      </c>
      <c r="C67" s="7" t="n">
        <v>2</v>
      </c>
      <c r="D67" s="7" t="n">
        <v>1</v>
      </c>
      <c r="E67" s="7" t="n">
        <v>0</v>
      </c>
      <c r="F67" s="7" t="n">
        <v>1</v>
      </c>
      <c r="G67" s="7" t="n">
        <f aca="false">SUM(C67:F67)</f>
        <v>4</v>
      </c>
    </row>
    <row r="68" customFormat="false" ht="17.25" hidden="false" customHeight="true" outlineLevel="0" collapsed="false">
      <c r="A68" s="6"/>
      <c r="B68" s="8" t="n">
        <f aca="false">B67/B67</f>
        <v>1</v>
      </c>
      <c r="C68" s="8" t="n">
        <f aca="false">C67/B67</f>
        <v>0.666666666666667</v>
      </c>
      <c r="D68" s="8" t="n">
        <f aca="false">D67/B67</f>
        <v>0.333333333333333</v>
      </c>
      <c r="E68" s="8" t="n">
        <f aca="false">E67/B67</f>
        <v>0</v>
      </c>
      <c r="F68" s="8" t="n">
        <f aca="false">F67/B67</f>
        <v>0.333333333333333</v>
      </c>
      <c r="G68" s="8" t="n">
        <f aca="false">G67/B67</f>
        <v>1.33333333333333</v>
      </c>
    </row>
    <row r="69" customFormat="false" ht="17.25" hidden="false" customHeight="true" outlineLevel="0" collapsed="false">
      <c r="A69" s="6" t="s">
        <v>40</v>
      </c>
      <c r="B69" s="7" t="n">
        <v>4</v>
      </c>
      <c r="C69" s="7" t="n">
        <v>3</v>
      </c>
      <c r="D69" s="7" t="n">
        <v>0</v>
      </c>
      <c r="E69" s="7" t="n">
        <v>0</v>
      </c>
      <c r="F69" s="7" t="n">
        <v>1</v>
      </c>
      <c r="G69" s="7" t="n">
        <f aca="false">SUM(C69:F69)</f>
        <v>4</v>
      </c>
    </row>
    <row r="70" customFormat="false" ht="17.25" hidden="false" customHeight="true" outlineLevel="0" collapsed="false">
      <c r="A70" s="6"/>
      <c r="B70" s="8" t="n">
        <f aca="false">B69/B69</f>
        <v>1</v>
      </c>
      <c r="C70" s="8" t="n">
        <f aca="false">C69/B69</f>
        <v>0.75</v>
      </c>
      <c r="D70" s="8" t="n">
        <f aca="false">D69/B69</f>
        <v>0</v>
      </c>
      <c r="E70" s="8" t="n">
        <f aca="false">E69/B69</f>
        <v>0</v>
      </c>
      <c r="F70" s="8" t="n">
        <f aca="false">F69/B69</f>
        <v>0.25</v>
      </c>
      <c r="G70" s="8" t="n">
        <f aca="false">G69/B69</f>
        <v>1</v>
      </c>
    </row>
    <row r="71" customFormat="false" ht="17.25" hidden="false" customHeight="true" outlineLevel="0" collapsed="false">
      <c r="A71" s="6" t="s">
        <v>41</v>
      </c>
      <c r="B71" s="7" t="n">
        <v>5</v>
      </c>
      <c r="C71" s="7" t="n">
        <v>4</v>
      </c>
      <c r="D71" s="7" t="n">
        <v>2</v>
      </c>
      <c r="E71" s="7" t="n">
        <v>0</v>
      </c>
      <c r="F71" s="7" t="n">
        <v>0</v>
      </c>
      <c r="G71" s="7" t="n">
        <f aca="false">SUM(C71:F71)</f>
        <v>6</v>
      </c>
    </row>
    <row r="72" customFormat="false" ht="17.25" hidden="false" customHeight="true" outlineLevel="0" collapsed="false">
      <c r="A72" s="6"/>
      <c r="B72" s="8" t="n">
        <f aca="false">B71/B71</f>
        <v>1</v>
      </c>
      <c r="C72" s="8" t="n">
        <f aca="false">C71/B71</f>
        <v>0.8</v>
      </c>
      <c r="D72" s="8" t="n">
        <f aca="false">D71/B71</f>
        <v>0.4</v>
      </c>
      <c r="E72" s="8" t="n">
        <f aca="false">E71/B71</f>
        <v>0</v>
      </c>
      <c r="F72" s="8" t="n">
        <f aca="false">F71/B71</f>
        <v>0</v>
      </c>
      <c r="G72" s="8" t="n">
        <f aca="false">G71/B71</f>
        <v>1.2</v>
      </c>
    </row>
    <row r="73" customFormat="false" ht="17.25" hidden="false" customHeight="true" outlineLevel="0" collapsed="false">
      <c r="A73" s="6" t="s">
        <v>42</v>
      </c>
      <c r="B73" s="7" t="n">
        <v>1</v>
      </c>
      <c r="C73" s="7" t="n">
        <v>1</v>
      </c>
      <c r="D73" s="7" t="n">
        <v>0</v>
      </c>
      <c r="E73" s="7" t="n">
        <v>0</v>
      </c>
      <c r="F73" s="7" t="n">
        <v>0</v>
      </c>
      <c r="G73" s="7" t="n">
        <f aca="false">SUM(C73:F73)</f>
        <v>1</v>
      </c>
    </row>
    <row r="74" customFormat="false" ht="17.25" hidden="false" customHeight="true" outlineLevel="0" collapsed="false">
      <c r="A74" s="6"/>
      <c r="B74" s="8" t="n">
        <f aca="false">B73/B73</f>
        <v>1</v>
      </c>
      <c r="C74" s="8" t="n">
        <f aca="false">C73/B73</f>
        <v>1</v>
      </c>
      <c r="D74" s="8" t="n">
        <f aca="false">D73/B73</f>
        <v>0</v>
      </c>
      <c r="E74" s="8" t="n">
        <f aca="false">E73/B73</f>
        <v>0</v>
      </c>
      <c r="F74" s="8" t="n">
        <f aca="false">F73/B73</f>
        <v>0</v>
      </c>
      <c r="G74" s="8" t="n">
        <f aca="false">G73/B73</f>
        <v>1</v>
      </c>
    </row>
    <row r="75" customFormat="false" ht="17.25" hidden="false" customHeight="true" outlineLevel="0" collapsed="false">
      <c r="A75" s="6" t="s">
        <v>43</v>
      </c>
      <c r="B75" s="7" t="n">
        <v>3</v>
      </c>
      <c r="C75" s="7" t="n">
        <v>2</v>
      </c>
      <c r="D75" s="7" t="n">
        <v>1</v>
      </c>
      <c r="E75" s="7" t="n">
        <v>0</v>
      </c>
      <c r="F75" s="7" t="n">
        <v>1</v>
      </c>
      <c r="G75" s="7" t="n">
        <f aca="false">SUM(C75:F75)</f>
        <v>4</v>
      </c>
    </row>
    <row r="76" customFormat="false" ht="17.25" hidden="false" customHeight="true" outlineLevel="0" collapsed="false">
      <c r="A76" s="6"/>
      <c r="B76" s="8" t="n">
        <f aca="false">B75/B75</f>
        <v>1</v>
      </c>
      <c r="C76" s="8" t="n">
        <f aca="false">C75/B75</f>
        <v>0.666666666666667</v>
      </c>
      <c r="D76" s="8" t="n">
        <f aca="false">D75/B75</f>
        <v>0.333333333333333</v>
      </c>
      <c r="E76" s="8" t="n">
        <f aca="false">E75/B75</f>
        <v>0</v>
      </c>
      <c r="F76" s="8" t="n">
        <f aca="false">F75/B75</f>
        <v>0.333333333333333</v>
      </c>
      <c r="G76" s="8" t="n">
        <f aca="false">G75/B75</f>
        <v>1.33333333333333</v>
      </c>
    </row>
    <row r="77" customFormat="false" ht="17.25" hidden="false" customHeight="true" outlineLevel="0" collapsed="false">
      <c r="A77" s="6" t="s">
        <v>44</v>
      </c>
      <c r="B77" s="7" t="n">
        <v>1</v>
      </c>
      <c r="C77" s="7" t="n">
        <v>0</v>
      </c>
      <c r="D77" s="7" t="n">
        <v>1</v>
      </c>
      <c r="E77" s="7" t="n">
        <v>0</v>
      </c>
      <c r="F77" s="7" t="n">
        <v>1</v>
      </c>
      <c r="G77" s="7" t="n">
        <f aca="false">SUM(C77:F77)</f>
        <v>2</v>
      </c>
    </row>
    <row r="78" customFormat="false" ht="17.25" hidden="false" customHeight="true" outlineLevel="0" collapsed="false">
      <c r="A78" s="6"/>
      <c r="B78" s="8" t="n">
        <f aca="false">B77/B77</f>
        <v>1</v>
      </c>
      <c r="C78" s="8" t="n">
        <f aca="false">C77/B77</f>
        <v>0</v>
      </c>
      <c r="D78" s="8" t="n">
        <f aca="false">D77/B77</f>
        <v>1</v>
      </c>
      <c r="E78" s="8" t="n">
        <f aca="false">E77/B77</f>
        <v>0</v>
      </c>
      <c r="F78" s="8" t="n">
        <f aca="false">F77/B77</f>
        <v>1</v>
      </c>
      <c r="G78" s="8" t="n">
        <f aca="false">G77/B77</f>
        <v>2</v>
      </c>
    </row>
    <row r="79" customFormat="false" ht="17.25" hidden="false" customHeight="true" outlineLevel="0" collapsed="false">
      <c r="A79" s="6" t="s">
        <v>45</v>
      </c>
      <c r="B79" s="7" t="n">
        <v>3</v>
      </c>
      <c r="C79" s="7" t="n">
        <v>1</v>
      </c>
      <c r="D79" s="7" t="n">
        <v>1</v>
      </c>
      <c r="E79" s="7" t="n">
        <v>0</v>
      </c>
      <c r="F79" s="7" t="n">
        <v>1</v>
      </c>
      <c r="G79" s="7" t="n">
        <f aca="false">SUM(C79:F79)</f>
        <v>3</v>
      </c>
    </row>
    <row r="80" customFormat="false" ht="17.25" hidden="false" customHeight="true" outlineLevel="0" collapsed="false">
      <c r="A80" s="6"/>
      <c r="B80" s="8" t="n">
        <f aca="false">B79/B79</f>
        <v>1</v>
      </c>
      <c r="C80" s="8" t="n">
        <f aca="false">C79/B79</f>
        <v>0.333333333333333</v>
      </c>
      <c r="D80" s="8" t="n">
        <f aca="false">D79/B79</f>
        <v>0.333333333333333</v>
      </c>
      <c r="E80" s="8" t="n">
        <f aca="false">E79/B79</f>
        <v>0</v>
      </c>
      <c r="F80" s="8" t="n">
        <f aca="false">F79/B79</f>
        <v>0.333333333333333</v>
      </c>
      <c r="G80" s="8" t="n">
        <f aca="false">G79/B79</f>
        <v>1</v>
      </c>
    </row>
    <row r="81" customFormat="false" ht="17.25" hidden="false" customHeight="true" outlineLevel="0" collapsed="false">
      <c r="A81" s="6" t="s">
        <v>46</v>
      </c>
      <c r="B81" s="7" t="n">
        <v>1</v>
      </c>
      <c r="C81" s="7" t="n">
        <v>1</v>
      </c>
      <c r="D81" s="7" t="n">
        <v>0</v>
      </c>
      <c r="E81" s="7" t="n">
        <v>0</v>
      </c>
      <c r="F81" s="7" t="n">
        <v>0</v>
      </c>
      <c r="G81" s="7" t="n">
        <f aca="false">SUM(C81:F81)</f>
        <v>1</v>
      </c>
    </row>
    <row r="82" customFormat="false" ht="17.25" hidden="false" customHeight="true" outlineLevel="0" collapsed="false">
      <c r="A82" s="6"/>
      <c r="B82" s="8" t="n">
        <f aca="false">B81/B81</f>
        <v>1</v>
      </c>
      <c r="C82" s="8" t="n">
        <f aca="false">C81/B81</f>
        <v>1</v>
      </c>
      <c r="D82" s="8" t="n">
        <f aca="false">D81/B81</f>
        <v>0</v>
      </c>
      <c r="E82" s="8" t="n">
        <f aca="false">E81/B81</f>
        <v>0</v>
      </c>
      <c r="F82" s="8" t="n">
        <f aca="false">F81/B81</f>
        <v>0</v>
      </c>
      <c r="G82" s="8" t="n">
        <f aca="false">G81/B81</f>
        <v>1</v>
      </c>
    </row>
    <row r="83" customFormat="false" ht="17.25" hidden="false" customHeight="true" outlineLevel="0" collapsed="false">
      <c r="A83" s="6" t="s">
        <v>47</v>
      </c>
      <c r="B83" s="7" t="n">
        <v>13</v>
      </c>
      <c r="C83" s="7" t="n">
        <v>8</v>
      </c>
      <c r="D83" s="7" t="n">
        <v>4</v>
      </c>
      <c r="E83" s="7" t="n">
        <v>3</v>
      </c>
      <c r="F83" s="7" t="n">
        <v>2</v>
      </c>
      <c r="G83" s="7" t="n">
        <f aca="false">SUM(C83:F83)</f>
        <v>17</v>
      </c>
    </row>
    <row r="84" customFormat="false" ht="17.25" hidden="false" customHeight="true" outlineLevel="0" collapsed="false">
      <c r="A84" s="6"/>
      <c r="B84" s="8" t="n">
        <f aca="false">B83/B83</f>
        <v>1</v>
      </c>
      <c r="C84" s="8" t="n">
        <f aca="false">C83/B83</f>
        <v>0.615384615384615</v>
      </c>
      <c r="D84" s="8" t="n">
        <f aca="false">D83/B83</f>
        <v>0.307692307692308</v>
      </c>
      <c r="E84" s="8" t="n">
        <f aca="false">E83/B83</f>
        <v>0.230769230769231</v>
      </c>
      <c r="F84" s="8" t="n">
        <f aca="false">F83/B83</f>
        <v>0.153846153846154</v>
      </c>
      <c r="G84" s="8" t="n">
        <f aca="false">G83/B83</f>
        <v>1.30769230769231</v>
      </c>
    </row>
    <row r="85" customFormat="false" ht="17.25" hidden="false" customHeight="true" outlineLevel="0" collapsed="false">
      <c r="A85" s="6" t="s">
        <v>48</v>
      </c>
      <c r="B85" s="7" t="n">
        <v>1</v>
      </c>
      <c r="C85" s="7" t="n">
        <v>0</v>
      </c>
      <c r="D85" s="7" t="n">
        <v>1</v>
      </c>
      <c r="E85" s="7" t="n">
        <v>0</v>
      </c>
      <c r="F85" s="7" t="n">
        <v>0</v>
      </c>
      <c r="G85" s="7" t="n">
        <f aca="false">SUM(C85:F85)</f>
        <v>1</v>
      </c>
    </row>
    <row r="86" customFormat="false" ht="17.25" hidden="false" customHeight="true" outlineLevel="0" collapsed="false">
      <c r="A86" s="6"/>
      <c r="B86" s="8" t="n">
        <f aca="false">B85/B85</f>
        <v>1</v>
      </c>
      <c r="C86" s="8" t="n">
        <f aca="false">C85/B85</f>
        <v>0</v>
      </c>
      <c r="D86" s="8" t="n">
        <f aca="false">D85/B85</f>
        <v>1</v>
      </c>
      <c r="E86" s="8" t="n">
        <f aca="false">E85/B85</f>
        <v>0</v>
      </c>
      <c r="F86" s="8" t="n">
        <f aca="false">F85/B85</f>
        <v>0</v>
      </c>
      <c r="G86" s="8" t="n">
        <f aca="false">G85/B85</f>
        <v>1</v>
      </c>
    </row>
    <row r="87" customFormat="false" ht="17.25" hidden="false" customHeight="true" outlineLevel="0" collapsed="false">
      <c r="A87" s="6" t="s">
        <v>49</v>
      </c>
      <c r="B87" s="7" t="n">
        <v>1</v>
      </c>
      <c r="C87" s="7" t="n">
        <v>1</v>
      </c>
      <c r="D87" s="7" t="n">
        <v>0</v>
      </c>
      <c r="E87" s="7" t="n">
        <v>0</v>
      </c>
      <c r="F87" s="7" t="n">
        <v>1</v>
      </c>
      <c r="G87" s="7" t="n">
        <f aca="false">SUM(C87:F87)</f>
        <v>2</v>
      </c>
    </row>
    <row r="88" customFormat="false" ht="17.25" hidden="false" customHeight="true" outlineLevel="0" collapsed="false">
      <c r="A88" s="6"/>
      <c r="B88" s="8" t="n">
        <f aca="false">B87/B87</f>
        <v>1</v>
      </c>
      <c r="C88" s="8" t="n">
        <f aca="false">C87/B87</f>
        <v>1</v>
      </c>
      <c r="D88" s="8" t="n">
        <f aca="false">D87/B87</f>
        <v>0</v>
      </c>
      <c r="E88" s="8" t="n">
        <f aca="false">E87/B87</f>
        <v>0</v>
      </c>
      <c r="F88" s="8" t="n">
        <f aca="false">F87/B87</f>
        <v>1</v>
      </c>
      <c r="G88" s="8" t="n">
        <f aca="false">G87/B87</f>
        <v>2</v>
      </c>
    </row>
    <row r="89" customFormat="false" ht="17.25" hidden="false" customHeight="true" outlineLevel="0" collapsed="false">
      <c r="A89" s="6" t="s">
        <v>50</v>
      </c>
      <c r="B89" s="7" t="n">
        <v>6</v>
      </c>
      <c r="C89" s="7" t="n">
        <v>2</v>
      </c>
      <c r="D89" s="7" t="n">
        <v>3</v>
      </c>
      <c r="E89" s="7" t="n">
        <v>1</v>
      </c>
      <c r="F89" s="7" t="n">
        <v>1</v>
      </c>
      <c r="G89" s="7" t="n">
        <f aca="false">SUM(C89:F89)</f>
        <v>7</v>
      </c>
    </row>
    <row r="90" customFormat="false" ht="17.25" hidden="false" customHeight="true" outlineLevel="0" collapsed="false">
      <c r="A90" s="6"/>
      <c r="B90" s="8" t="n">
        <f aca="false">B89/B89</f>
        <v>1</v>
      </c>
      <c r="C90" s="8" t="n">
        <f aca="false">C89/B89</f>
        <v>0.333333333333333</v>
      </c>
      <c r="D90" s="8" t="n">
        <f aca="false">D89/B89</f>
        <v>0.5</v>
      </c>
      <c r="E90" s="8" t="n">
        <f aca="false">E89/B89</f>
        <v>0.166666666666667</v>
      </c>
      <c r="F90" s="8" t="n">
        <f aca="false">F89/B89</f>
        <v>0.166666666666667</v>
      </c>
      <c r="G90" s="8" t="n">
        <f aca="false">G89/B89</f>
        <v>1.16666666666667</v>
      </c>
    </row>
    <row r="91" customFormat="false" ht="17.25" hidden="false" customHeight="true" outlineLevel="0" collapsed="false">
      <c r="A91" s="6" t="s">
        <v>51</v>
      </c>
      <c r="B91" s="7" t="n">
        <v>3</v>
      </c>
      <c r="C91" s="7" t="n">
        <v>2</v>
      </c>
      <c r="D91" s="7" t="n">
        <v>1</v>
      </c>
      <c r="E91" s="7" t="n">
        <v>0</v>
      </c>
      <c r="F91" s="7" t="n">
        <v>0</v>
      </c>
      <c r="G91" s="7" t="n">
        <f aca="false">SUM(C91:F91)</f>
        <v>3</v>
      </c>
    </row>
    <row r="92" customFormat="false" ht="17.25" hidden="false" customHeight="true" outlineLevel="0" collapsed="false">
      <c r="A92" s="6"/>
      <c r="B92" s="8" t="n">
        <f aca="false">B91/B91</f>
        <v>1</v>
      </c>
      <c r="C92" s="8" t="n">
        <f aca="false">C91/B91</f>
        <v>0.666666666666667</v>
      </c>
      <c r="D92" s="8" t="n">
        <f aca="false">D91/B91</f>
        <v>0.333333333333333</v>
      </c>
      <c r="E92" s="8" t="n">
        <f aca="false">E91/B91</f>
        <v>0</v>
      </c>
      <c r="F92" s="8" t="n">
        <f aca="false">F91/B91</f>
        <v>0</v>
      </c>
      <c r="G92" s="8" t="n">
        <f aca="false">G91/B91</f>
        <v>1</v>
      </c>
    </row>
    <row r="93" customFormat="false" ht="17.25" hidden="false" customHeight="true" outlineLevel="0" collapsed="false">
      <c r="A93" s="6" t="s">
        <v>52</v>
      </c>
      <c r="B93" s="7" t="n">
        <v>4</v>
      </c>
      <c r="C93" s="7" t="n">
        <v>1</v>
      </c>
      <c r="D93" s="7" t="n">
        <v>0</v>
      </c>
      <c r="E93" s="7" t="n">
        <v>0</v>
      </c>
      <c r="F93" s="7" t="n">
        <v>3</v>
      </c>
      <c r="G93" s="7" t="n">
        <f aca="false">SUM(C93:F93)</f>
        <v>4</v>
      </c>
    </row>
    <row r="94" customFormat="false" ht="17.25" hidden="false" customHeight="true" outlineLevel="0" collapsed="false">
      <c r="A94" s="6"/>
      <c r="B94" s="8" t="n">
        <f aca="false">B93/B93</f>
        <v>1</v>
      </c>
      <c r="C94" s="8" t="n">
        <f aca="false">C93/B93</f>
        <v>0.25</v>
      </c>
      <c r="D94" s="8" t="n">
        <f aca="false">D93/B93</f>
        <v>0</v>
      </c>
      <c r="E94" s="8" t="n">
        <f aca="false">E93/B93</f>
        <v>0</v>
      </c>
      <c r="F94" s="8" t="n">
        <f aca="false">F93/B93</f>
        <v>0.75</v>
      </c>
      <c r="G94" s="8" t="n">
        <f aca="false">G93/B93</f>
        <v>1</v>
      </c>
    </row>
    <row r="95" customFormat="false" ht="17.25" hidden="false" customHeight="true" outlineLevel="0" collapsed="false">
      <c r="A95" s="6" t="s">
        <v>53</v>
      </c>
      <c r="B95" s="7" t="n">
        <v>1</v>
      </c>
      <c r="C95" s="7" t="n">
        <v>1</v>
      </c>
      <c r="D95" s="7" t="n">
        <v>0</v>
      </c>
      <c r="E95" s="7" t="n">
        <v>0</v>
      </c>
      <c r="F95" s="7" t="n">
        <v>0</v>
      </c>
      <c r="G95" s="7" t="n">
        <f aca="false">SUM(C95:F95)</f>
        <v>1</v>
      </c>
    </row>
    <row r="96" customFormat="false" ht="17.25" hidden="false" customHeight="true" outlineLevel="0" collapsed="false">
      <c r="A96" s="6"/>
      <c r="B96" s="8" t="n">
        <f aca="false">B95/B95</f>
        <v>1</v>
      </c>
      <c r="C96" s="8" t="n">
        <f aca="false">C95/B95</f>
        <v>1</v>
      </c>
      <c r="D96" s="8" t="n">
        <f aca="false">D95/B95</f>
        <v>0</v>
      </c>
      <c r="E96" s="8" t="n">
        <f aca="false">E95/B95</f>
        <v>0</v>
      </c>
      <c r="F96" s="8" t="n">
        <f aca="false">F95/B95</f>
        <v>0</v>
      </c>
      <c r="G96" s="8" t="n">
        <f aca="false">G95/B95</f>
        <v>1</v>
      </c>
    </row>
    <row r="97" customFormat="false" ht="17.25" hidden="false" customHeight="true" outlineLevel="0" collapsed="false">
      <c r="A97" s="6" t="s">
        <v>54</v>
      </c>
      <c r="B97" s="7" t="n">
        <v>6</v>
      </c>
      <c r="C97" s="7" t="n">
        <v>0</v>
      </c>
      <c r="D97" s="7" t="n">
        <v>4</v>
      </c>
      <c r="E97" s="7" t="n">
        <v>1</v>
      </c>
      <c r="F97" s="7" t="n">
        <v>0</v>
      </c>
      <c r="G97" s="7" t="n">
        <f aca="false">SUM(C97:F97)</f>
        <v>5</v>
      </c>
    </row>
    <row r="98" customFormat="false" ht="17.25" hidden="false" customHeight="true" outlineLevel="0" collapsed="false">
      <c r="A98" s="6"/>
      <c r="B98" s="8" t="n">
        <f aca="false">B97/B97</f>
        <v>1</v>
      </c>
      <c r="C98" s="8" t="n">
        <f aca="false">C97/B97</f>
        <v>0</v>
      </c>
      <c r="D98" s="8" t="n">
        <f aca="false">D97/B97</f>
        <v>0.666666666666667</v>
      </c>
      <c r="E98" s="8" t="n">
        <f aca="false">E97/B97</f>
        <v>0.166666666666667</v>
      </c>
      <c r="F98" s="8" t="n">
        <f aca="false">F97/B97</f>
        <v>0</v>
      </c>
      <c r="G98" s="8" t="n">
        <f aca="false">G97/B97</f>
        <v>0.833333333333333</v>
      </c>
    </row>
    <row r="99" customFormat="false" ht="17.25" hidden="false" customHeight="true" outlineLevel="0" collapsed="false">
      <c r="A99" s="6" t="s">
        <v>7</v>
      </c>
      <c r="B99" s="7" t="n">
        <f aca="false">SUM(B5,B7,B9,B11,B13,B15,B17,B19,B21,B23,B25,B27,B29,B31,B33,B35,B37,B39,B41,B43,B45,B47,B49,B51,B53,B55,B57,B59,B61,B63,B65,B67,B69,B71,B73,B75,B77,B79,B81,B83,B85,B87,B89,B91,B93,B95,B97)</f>
        <v>231</v>
      </c>
      <c r="C99" s="7" t="n">
        <f aca="false">SUM(C5,C7,C9,C11,C13,C15,C17,C19,C21,C23,C25,C27,C29,C31,C33,C35,C37,C39,C41,C43,C45,C47,C49,C51,C53,C55,C57,C59,C61,C63,C65,C67,C69,C71,C73,C75,C77,C79,C81,C83,C85,C87,C89,C91,C93,C95,C97)</f>
        <v>85</v>
      </c>
      <c r="D99" s="7" t="n">
        <f aca="false">SUM(D5,D7,D9,D11,D13,D15,D17,D19,D21,D23,D25,D27,D29,D31,D33,D35,D37,D39,D41,D43,D45,D47,D49,D51,D53,D55,D57,D59,D61,D63,D65,D67,D69,D71,D73,D75,D77,D79,D81,D83,D85,D87,D89,D91,D93,D95,D97)</f>
        <v>72</v>
      </c>
      <c r="E99" s="7" t="n">
        <f aca="false">SUM(E5,E7,E9,E11,E13,E15,E17,E19,E21,E23,E25,E27,E29,E31,E33,E35,E37,E39,E41,E43,E45,E47,E49,E51,E53,E55,E57,E59,E61,E63,E65,E67,E69,E71,E73,E75,E77,E79,E81,E83,E85,E87,E89,E91,E93,E95,E97)</f>
        <v>32</v>
      </c>
      <c r="F99" s="7" t="n">
        <f aca="false">SUM(F5,F7,F9,F11,F13,F15,F17,F19,F21,F23,F25,F27,F29,F31,F33,F35,F37,F39,F41,F43,F45,F47,F49,F51,F53,F55,F57,F59,F61,F63,F65,F67,F69,F71,F73,F75,F77,F79,F81,F83,F85,F87,F89,F91,F93,F95,F97)</f>
        <v>73</v>
      </c>
      <c r="G99" s="7" t="n">
        <f aca="false">SUM(G5,G7,G9,G11,G13,G15,G17,G19,G21,G23,G25,G27,G29,G31,G33,G35,G37,G39,G41,G43,G45,G47,G49,G51,G53,G55,G57,G59,G61,G63,G65,G67,G69,G71,G73,G75,G77,G79,G81,G83,G85,G87,G89,G91,G93,G95,G97)</f>
        <v>262</v>
      </c>
    </row>
    <row r="100" customFormat="false" ht="17.25" hidden="false" customHeight="true" outlineLevel="0" collapsed="false">
      <c r="A100" s="6"/>
      <c r="B100" s="8" t="n">
        <f aca="false">B99/B99</f>
        <v>1</v>
      </c>
      <c r="C100" s="8" t="n">
        <f aca="false">C99/B99</f>
        <v>0.367965367965368</v>
      </c>
      <c r="D100" s="8" t="n">
        <f aca="false">D99/B99</f>
        <v>0.311688311688312</v>
      </c>
      <c r="E100" s="8" t="n">
        <f aca="false">E99/B99</f>
        <v>0.138528138528139</v>
      </c>
      <c r="F100" s="8" t="n">
        <f aca="false">F99/B99</f>
        <v>0.316017316017316</v>
      </c>
      <c r="G100" s="8" t="n">
        <f aca="false">G99/B99</f>
        <v>1.13419913419913</v>
      </c>
    </row>
  </sheetData>
  <mergeCells count="55">
    <mergeCell ref="A3:A4"/>
    <mergeCell ref="B3:B4"/>
    <mergeCell ref="C3:C4"/>
    <mergeCell ref="D3:D4"/>
    <mergeCell ref="E3:E4"/>
    <mergeCell ref="F3:F4"/>
    <mergeCell ref="G3:G4"/>
    <mergeCell ref="A5:A6"/>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 ref="A71:A72"/>
    <mergeCell ref="A73:A74"/>
    <mergeCell ref="A75:A76"/>
    <mergeCell ref="A77:A78"/>
    <mergeCell ref="A79:A80"/>
    <mergeCell ref="A81:A82"/>
    <mergeCell ref="A83:A84"/>
    <mergeCell ref="A85:A86"/>
    <mergeCell ref="A87:A88"/>
    <mergeCell ref="A89:A90"/>
    <mergeCell ref="A91:A92"/>
    <mergeCell ref="A93:A94"/>
    <mergeCell ref="A95:A96"/>
    <mergeCell ref="A97:A98"/>
    <mergeCell ref="A99:A10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00:49:21Z</dcterms:created>
  <dc:creator>厚生労働省ネットワークシステム</dc:creator>
  <dc:description/>
  <dc:language>en-US</dc:language>
  <cp:lastModifiedBy>厚生労働省ネットワークシステム</cp:lastModifiedBy>
  <cp:lastPrinted>2014-05-26T00:35:29Z</cp:lastPrinted>
  <dcterms:modified xsi:type="dcterms:W3CDTF">2015-03-11T01:0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